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79892"/>
        <c:axId val="7223363"/>
      </c:lineChart>
      <c:catAx>
        <c:axId val="1817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363"/>
        <c:crossesAt val="0"/>
        <c:auto val="1"/>
        <c:lblAlgn val="ctr"/>
        <c:lblOffset val="100"/>
        <c:noMultiLvlLbl val="0"/>
      </c:catAx>
      <c:valAx>
        <c:axId val="7223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79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1825"/>
        <c:axId val="27084354"/>
      </c:lineChart>
      <c:catAx>
        <c:axId val="919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4354"/>
        <c:crossesAt val="0"/>
        <c:auto val="1"/>
        <c:lblAlgn val="ctr"/>
        <c:lblOffset val="100"/>
        <c:noMultiLvlLbl val="0"/>
      </c:catAx>
      <c:valAx>
        <c:axId val="27084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19466"/>
        <c:axId val="61584254"/>
      </c:lineChart>
      <c:catAx>
        <c:axId val="8611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4254"/>
        <c:crossesAt val="0"/>
        <c:auto val="1"/>
        <c:lblAlgn val="ctr"/>
        <c:lblOffset val="100"/>
        <c:noMultiLvlLbl val="0"/>
      </c:catAx>
      <c:valAx>
        <c:axId val="61584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9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4344"/>
        <c:axId val="80719029"/>
      </c:lineChart>
      <c:catAx>
        <c:axId val="9351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9029"/>
        <c:crossesAt val="0"/>
        <c:auto val="1"/>
        <c:lblAlgn val="ctr"/>
        <c:lblOffset val="100"/>
        <c:noMultiLvlLbl val="0"/>
      </c:catAx>
      <c:valAx>
        <c:axId val="80719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4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